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975042"/>
        <c:axId val="8005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8002843"/>
        <c:axId val="65569687"/>
      </c:scatterChart>
      <c:valAx>
        <c:axId val="5497504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0581"/>
        <c:crossesAt val="0"/>
        <c:crossBetween val="midCat"/>
      </c:valAx>
      <c:valAx>
        <c:axId val="8005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975042"/>
        <c:crossesAt val="0"/>
        <c:crossBetween val="midCat"/>
      </c:valAx>
      <c:valAx>
        <c:axId val="280028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69687"/>
        <c:crossBetween val="midCat"/>
      </c:valAx>
      <c:valAx>
        <c:axId val="655696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0028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