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526657"/>
        <c:axId val="143270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797029"/>
        <c:axId val="87190491"/>
      </c:scatterChart>
      <c:valAx>
        <c:axId val="595266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327033"/>
        <c:crossesAt val="0"/>
        <c:crossBetween val="midCat"/>
      </c:valAx>
      <c:valAx>
        <c:axId val="143270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526657"/>
        <c:crossesAt val="0"/>
        <c:crossBetween val="midCat"/>
      </c:valAx>
      <c:valAx>
        <c:axId val="297970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190491"/>
        <c:crossBetween val="midCat"/>
      </c:valAx>
      <c:valAx>
        <c:axId val="871904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7970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659216"/>
        <c:axId val="842000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1144"/>
        <c:axId val="24663656"/>
      </c:scatterChart>
      <c:valAx>
        <c:axId val="216592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200012"/>
        <c:crossesAt val="0"/>
        <c:crossBetween val="midCat"/>
      </c:valAx>
      <c:valAx>
        <c:axId val="842000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659216"/>
        <c:crossesAt val="0"/>
        <c:crossBetween val="midCat"/>
      </c:valAx>
      <c:valAx>
        <c:axId val="8511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663656"/>
        <c:crossBetween val="midCat"/>
      </c:valAx>
      <c:valAx>
        <c:axId val="246636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11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