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1200803"/>
        <c:axId val="8169083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637528"/>
        <c:axId val="81004253"/>
      </c:scatterChart>
      <c:valAx>
        <c:axId val="412008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690831"/>
        <c:crossesAt val="0"/>
        <c:crossBetween val="midCat"/>
      </c:valAx>
      <c:valAx>
        <c:axId val="816908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1200803"/>
        <c:crossesAt val="0"/>
        <c:crossBetween val="midCat"/>
      </c:valAx>
      <c:valAx>
        <c:axId val="946375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004253"/>
        <c:crossBetween val="midCat"/>
      </c:valAx>
      <c:valAx>
        <c:axId val="810042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6375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5928628"/>
        <c:axId val="1327563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1132031"/>
        <c:axId val="23484126"/>
      </c:scatterChart>
      <c:valAx>
        <c:axId val="5592862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275632"/>
        <c:crossesAt val="0"/>
        <c:crossBetween val="midCat"/>
      </c:valAx>
      <c:valAx>
        <c:axId val="1327563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5928628"/>
        <c:crossesAt val="0"/>
        <c:crossBetween val="midCat"/>
      </c:valAx>
      <c:valAx>
        <c:axId val="111320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484126"/>
        <c:crossBetween val="midCat"/>
      </c:valAx>
      <c:valAx>
        <c:axId val="2348412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11320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