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8836159"/>
        <c:axId val="904794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60896"/>
        <c:axId val="33683998"/>
      </c:scatterChart>
      <c:valAx>
        <c:axId val="688361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47944"/>
        <c:crossesAt val="0"/>
        <c:crossBetween val="midCat"/>
      </c:valAx>
      <c:valAx>
        <c:axId val="904794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836159"/>
        <c:crossesAt val="0"/>
        <c:crossBetween val="midCat"/>
      </c:valAx>
      <c:valAx>
        <c:axId val="8960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83998"/>
        <c:crossBetween val="midCat"/>
      </c:valAx>
      <c:valAx>
        <c:axId val="336839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608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