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7223459"/>
        <c:axId val="6053977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9242632"/>
        <c:axId val="33457571"/>
      </c:scatterChart>
      <c:valAx>
        <c:axId val="2722345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0539773"/>
        <c:crossesAt val="0"/>
        <c:crossBetween val="midCat"/>
      </c:valAx>
      <c:valAx>
        <c:axId val="6053977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7223459"/>
        <c:crossesAt val="0"/>
        <c:crossBetween val="midCat"/>
      </c:valAx>
      <c:valAx>
        <c:axId val="7924263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3457571"/>
        <c:crossBetween val="midCat"/>
      </c:valAx>
      <c:valAx>
        <c:axId val="3345757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924263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784886"/>
        <c:axId val="4613296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3894239"/>
        <c:axId val="34886814"/>
      </c:scatterChart>
      <c:valAx>
        <c:axId val="378488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6132965"/>
        <c:crossesAt val="0"/>
        <c:crossBetween val="midCat"/>
      </c:valAx>
      <c:valAx>
        <c:axId val="4613296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784886"/>
        <c:crossesAt val="0"/>
        <c:crossBetween val="midCat"/>
      </c:valAx>
      <c:valAx>
        <c:axId val="9389423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4886814"/>
        <c:crossBetween val="midCat"/>
      </c:valAx>
      <c:valAx>
        <c:axId val="3488681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389423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